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5434"/>
        <c:axId val="84399240"/>
      </c:lineChart>
      <c:catAx>
        <c:axId val="9555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99240"/>
        <c:crossesAt val="0"/>
        <c:auto val="1"/>
        <c:lblAlgn val="ctr"/>
        <c:lblOffset val="100"/>
        <c:noMultiLvlLbl val="0"/>
      </c:catAx>
      <c:valAx>
        <c:axId val="84399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54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91124"/>
        <c:axId val="60644896"/>
      </c:lineChart>
      <c:catAx>
        <c:axId val="88491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44896"/>
        <c:crossesAt val="0"/>
        <c:auto val="1"/>
        <c:lblAlgn val="ctr"/>
        <c:lblOffset val="100"/>
        <c:noMultiLvlLbl val="0"/>
      </c:catAx>
      <c:valAx>
        <c:axId val="606448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911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79288"/>
        <c:axId val="52072971"/>
      </c:lineChart>
      <c:catAx>
        <c:axId val="96979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72971"/>
        <c:crossesAt val="0"/>
        <c:auto val="1"/>
        <c:lblAlgn val="ctr"/>
        <c:lblOffset val="100"/>
        <c:noMultiLvlLbl val="0"/>
      </c:catAx>
      <c:valAx>
        <c:axId val="520729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792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45054"/>
        <c:axId val="38843302"/>
      </c:lineChart>
      <c:catAx>
        <c:axId val="80045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43302"/>
        <c:crossesAt val="0"/>
        <c:auto val="1"/>
        <c:lblAlgn val="ctr"/>
        <c:lblOffset val="100"/>
        <c:noMultiLvlLbl val="0"/>
      </c:catAx>
      <c:valAx>
        <c:axId val="388433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450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